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18491625"/>
        <c:axId val="42178570"/>
      </c:scatterChart>
      <c:valAx>
        <c:axId val="184916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570"/>
        <c:crossesAt val="-1000"/>
        <c:crossBetween val="midCat"/>
        <c:majorUnit val="0.05"/>
      </c:valAx>
      <c:valAx>
        <c:axId val="421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14512521"/>
        <c:axId val="8496619"/>
      </c:scatterChart>
      <c:valAx>
        <c:axId val="145125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19"/>
        <c:crossesAt val="-2000"/>
        <c:crossBetween val="midCat"/>
        <c:majorUnit val="0.05"/>
      </c:valAx>
      <c:valAx>
        <c:axId val="84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44498792"/>
        <c:axId val="68932975"/>
      </c:scatterChart>
      <c:valAx>
        <c:axId val="444987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975"/>
        <c:crossesAt val="-2000"/>
        <c:crossBetween val="midCat"/>
        <c:majorUnit val="0.05"/>
      </c:valAx>
      <c:valAx>
        <c:axId val="689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88761669"/>
        <c:axId val="4313408"/>
      </c:scatterChart>
      <c:valAx>
        <c:axId val="887616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08"/>
        <c:crossesAt val="-2000"/>
        <c:crossBetween val="midCat"/>
        <c:majorUnit val="0.05"/>
      </c:valAx>
      <c:valAx>
        <c:axId val="43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75526060"/>
        <c:axId val="35045131"/>
      </c:scatterChart>
      <c:valAx>
        <c:axId val="755260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131"/>
        <c:crossesAt val="-2000"/>
        <c:crossBetween val="midCat"/>
        <c:majorUnit val="0.05"/>
      </c:valAx>
      <c:valAx>
        <c:axId val="350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42765474"/>
        <c:axId val="80347553"/>
      </c:scatterChart>
      <c:valAx>
        <c:axId val="427654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553"/>
        <c:crossesAt val="-2000"/>
        <c:crossBetween val="midCat"/>
        <c:majorUnit val="0.05"/>
      </c:valAx>
      <c:valAx>
        <c:axId val="803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74012485"/>
        <c:axId val="72114743"/>
      </c:scatterChart>
      <c:valAx>
        <c:axId val="740124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743"/>
        <c:crossesAt val="-2000"/>
        <c:crossBetween val="midCat"/>
        <c:majorUnit val="0.05"/>
      </c:valAx>
      <c:valAx>
        <c:axId val="721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35431484"/>
        <c:axId val="36048055"/>
      </c:scatterChart>
      <c:valAx>
        <c:axId val="354314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055"/>
        <c:crossesAt val="-2000"/>
        <c:crossBetween val="midCat"/>
        <c:majorUnit val="0.05"/>
      </c:valAx>
      <c:valAx>
        <c:axId val="360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45730533"/>
        <c:axId val="13892696"/>
      </c:scatterChart>
      <c:valAx>
        <c:axId val="457305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96"/>
        <c:crossesAt val="-2000"/>
        <c:crossBetween val="midCat"/>
        <c:majorUnit val="0.05"/>
      </c:valAx>
      <c:valAx>
        <c:axId val="138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21027207"/>
        <c:axId val="96782931"/>
      </c:scatterChart>
      <c:valAx>
        <c:axId val="210272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931"/>
        <c:crossesAt val="-1000"/>
        <c:crossBetween val="midCat"/>
        <c:majorUnit val="0.05"/>
      </c:valAx>
      <c:valAx>
        <c:axId val="967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35619211"/>
        <c:axId val="28556858"/>
      </c:scatterChart>
      <c:valAx>
        <c:axId val="356192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858"/>
        <c:crossesAt val="-1000"/>
        <c:crossBetween val="midCat"/>
        <c:majorUnit val="0.05"/>
      </c:valAx>
      <c:valAx>
        <c:axId val="285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41713942"/>
        <c:axId val="20377612"/>
      </c:scatterChart>
      <c:valAx>
        <c:axId val="417139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612"/>
        <c:crossesAt val="-2000"/>
        <c:crossBetween val="midCat"/>
        <c:majorUnit val="0.05"/>
      </c:valAx>
      <c:valAx>
        <c:axId val="203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48588743"/>
        <c:axId val="3188712"/>
      </c:scatterChart>
      <c:valAx>
        <c:axId val="485887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2"/>
        <c:crossesAt val="-2000"/>
        <c:crossBetween val="midCat"/>
        <c:majorUnit val="0.05"/>
      </c:valAx>
      <c:valAx>
        <c:axId val="31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61338626"/>
        <c:axId val="61408921"/>
      </c:scatterChart>
      <c:valAx>
        <c:axId val="613386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921"/>
        <c:crossesAt val="-2000"/>
        <c:crossBetween val="midCat"/>
        <c:majorUnit val="0.05"/>
      </c:valAx>
      <c:valAx>
        <c:axId val="614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30071391"/>
        <c:axId val="72309015"/>
      </c:scatterChart>
      <c:valAx>
        <c:axId val="300713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015"/>
        <c:crossesAt val="-2000"/>
        <c:crossBetween val="midCat"/>
        <c:majorUnit val="0.05"/>
      </c:valAx>
      <c:valAx>
        <c:axId val="723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94843092"/>
        <c:axId val="14696726"/>
      </c:scatterChart>
      <c:valAx>
        <c:axId val="948430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726"/>
        <c:crossesAt val="-2000"/>
        <c:crossBetween val="midCat"/>
        <c:majorUnit val="0.05"/>
      </c:valAx>
      <c:valAx>
        <c:axId val="146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21507669"/>
        <c:axId val="36507272"/>
      </c:scatterChart>
      <c:valAx>
        <c:axId val="215076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272"/>
        <c:crossesAt val="-2000"/>
        <c:crossBetween val="midCat"/>
        <c:majorUnit val="0.05"/>
      </c:valAx>
      <c:valAx>
        <c:axId val="3650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